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0">
          <cell r="E170">
            <v>6327.88</v>
          </cell>
          <cell r="F170">
            <v>3398.59</v>
          </cell>
          <cell r="G170">
            <v>0</v>
          </cell>
          <cell r="H170">
            <v>0</v>
          </cell>
        </row>
        <row r="170">
          <cell r="J170">
            <v>34625.82</v>
          </cell>
          <cell r="K170">
            <v>0</v>
          </cell>
        </row>
        <row r="170">
          <cell r="M170">
            <v>14264.631</v>
          </cell>
          <cell r="N170">
            <v>3705.55</v>
          </cell>
          <cell r="O170">
            <v>0</v>
          </cell>
          <cell r="P170">
            <v>0</v>
          </cell>
          <cell r="Q170">
            <v>0</v>
          </cell>
          <cell r="R170">
            <v>1209.6</v>
          </cell>
          <cell r="S170">
            <v>0</v>
          </cell>
          <cell r="T170">
            <v>0</v>
          </cell>
          <cell r="U170">
            <v>28078.92</v>
          </cell>
          <cell r="V170">
            <v>1430</v>
          </cell>
          <cell r="W170">
            <v>0</v>
          </cell>
        </row>
        <row r="170">
          <cell r="Y170">
            <v>0</v>
          </cell>
          <cell r="Z170">
            <v>18932.22</v>
          </cell>
          <cell r="AA170">
            <v>0</v>
          </cell>
          <cell r="AB170">
            <v>14357.52</v>
          </cell>
          <cell r="AC170">
            <v>0</v>
          </cell>
          <cell r="AD170">
            <v>1785.5</v>
          </cell>
          <cell r="AE170">
            <v>4275</v>
          </cell>
        </row>
        <row r="170">
          <cell r="AG170">
            <v>8797.52</v>
          </cell>
          <cell r="AH170">
            <v>25336.8</v>
          </cell>
        </row>
        <row r="170">
          <cell r="AL170">
            <v>151739.16</v>
          </cell>
          <cell r="AM170">
            <v>2200</v>
          </cell>
        </row>
        <row r="170">
          <cell r="AO170">
            <v>126314.84</v>
          </cell>
          <cell r="AP170">
            <v>2417</v>
          </cell>
          <cell r="AQ170">
            <v>0</v>
          </cell>
        </row>
        <row r="170">
          <cell r="AS170">
            <v>124825.48</v>
          </cell>
          <cell r="AT170">
            <v>183</v>
          </cell>
          <cell r="AU170">
            <v>6843.25</v>
          </cell>
          <cell r="AV170">
            <v>1666.11</v>
          </cell>
          <cell r="AW170">
            <v>-2702.39</v>
          </cell>
          <cell r="AX170">
            <v>3245.7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9726.4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70)</f>
        <v>6327.88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70)</f>
        <v>3398.5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7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7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3805.60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70)</f>
        <v>34625.82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7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970.18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70)</f>
        <v>14264.63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70)</f>
        <v>3705.55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7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7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7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70)</f>
        <v>120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7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7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70)</f>
        <v>28078.9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70)</f>
        <v>14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7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9350.2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7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70)</f>
        <v>18932.2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7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70)</f>
        <v>14357.5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7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7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70)</f>
        <v>427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4134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70)</f>
        <v>879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70)</f>
        <v>25336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70)</f>
        <v>1666.1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68191.66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55605.2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70)</f>
        <v>151739.1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70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70)</f>
        <v>1666.1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26029.4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70,'[1]ГОДОВОЙ ОТЧЕТ ПО ДОМАМ 2024 год'!$AQ$170)</f>
        <v>126314.8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70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70)</f>
        <v>-2702.3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35097.4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70,'[1]ГОДОВОЙ ОТЧЕТ ПО ДОМАМ 2024 год'!$AU$170)</f>
        <v>131668.7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70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70)</f>
        <v>3245.7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36:53Z</cp:lastPrinted>
  <dcterms:modified xsi:type="dcterms:W3CDTF">2025-03-03T13:02:02Z</dcterms:modified>
  <cp:revision>0</cp:revision>
  <dc:subject/>
  <dc:title/>
</cp:coreProperties>
</file>